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des variab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30">
  <si>
    <t xml:space="preserve">Intitulé</t>
  </si>
  <si>
    <t xml:space="preserve">Vases</t>
  </si>
  <si>
    <t xml:space="preserve">Type 1 (variantes 1a et 1c réunies)</t>
  </si>
  <si>
    <t xml:space="preserve">2a</t>
  </si>
  <si>
    <t xml:space="preserve">2b</t>
  </si>
  <si>
    <t xml:space="preserve">3a</t>
  </si>
  <si>
    <t xml:space="preserve">Variante 3a</t>
  </si>
  <si>
    <t xml:space="preserve">3b</t>
  </si>
  <si>
    <t xml:space="preserve">4b</t>
  </si>
  <si>
    <t xml:space="preserve">4c</t>
  </si>
  <si>
    <t xml:space="preserve">4a</t>
  </si>
  <si>
    <t xml:space="preserve">4e</t>
  </si>
  <si>
    <t xml:space="preserve">4f</t>
  </si>
  <si>
    <t xml:space="preserve">4fbpm</t>
  </si>
  <si>
    <t xml:space="preserve">Variante 4f à bord peu marqué</t>
  </si>
  <si>
    <t xml:space="preserve">4g</t>
  </si>
  <si>
    <t xml:space="preserve">5a</t>
  </si>
  <si>
    <t xml:space="preserve">5b</t>
  </si>
  <si>
    <t xml:space="preserve">Variante 5b</t>
  </si>
  <si>
    <t xml:space="preserve">5c</t>
  </si>
  <si>
    <t xml:space="preserve">Variante 5c</t>
  </si>
  <si>
    <t xml:space="preserve">5d</t>
  </si>
  <si>
    <t xml:space="preserve">5e</t>
  </si>
  <si>
    <t xml:space="preserve">5f</t>
  </si>
  <si>
    <t xml:space="preserve">6a</t>
  </si>
  <si>
    <t xml:space="preserve">Variante 6a</t>
  </si>
  <si>
    <t xml:space="preserve">6b</t>
  </si>
  <si>
    <t xml:space="preserve">6ress</t>
  </si>
  <si>
    <t xml:space="preserve">Variante 6a à ressaut marqué</t>
  </si>
  <si>
    <t xml:space="preserve">6ressleger</t>
  </si>
  <si>
    <t xml:space="preserve">Variante 6a à ressaut léger</t>
  </si>
  <si>
    <t xml:space="preserve">6bpm</t>
  </si>
  <si>
    <t xml:space="preserve">Variante 6a à bord peu marqué</t>
  </si>
  <si>
    <t xml:space="preserve">6sb</t>
  </si>
  <si>
    <t xml:space="preserve">Variante 6a sans bord</t>
  </si>
  <si>
    <t xml:space="preserve">Type 7 indéterminé</t>
  </si>
  <si>
    <t xml:space="preserve">7a</t>
  </si>
  <si>
    <t xml:space="preserve">Variante 7a</t>
  </si>
  <si>
    <t xml:space="preserve">7b</t>
  </si>
  <si>
    <t xml:space="preserve">Variante 7b</t>
  </si>
  <si>
    <t xml:space="preserve">Type 8 indéterminé</t>
  </si>
  <si>
    <t xml:space="preserve">8a</t>
  </si>
  <si>
    <t xml:space="preserve">Variante 8a</t>
  </si>
  <si>
    <t xml:space="preserve">8aR</t>
  </si>
  <si>
    <t xml:space="preserve">Variante 8a à rebord</t>
  </si>
  <si>
    <t xml:space="preserve">8b</t>
  </si>
  <si>
    <t xml:space="preserve">Variante 8b en céramique grossière</t>
  </si>
  <si>
    <t xml:space="preserve">9a</t>
  </si>
  <si>
    <t xml:space="preserve">9b</t>
  </si>
  <si>
    <t xml:space="preserve">9b grossière</t>
  </si>
  <si>
    <t xml:space="preserve">9c</t>
  </si>
  <si>
    <t xml:space="preserve">9c grossière</t>
  </si>
  <si>
    <t xml:space="preserve">Variante 9c en céramique grossière</t>
  </si>
  <si>
    <t xml:space="preserve">9d</t>
  </si>
  <si>
    <t xml:space="preserve">9d grossière</t>
  </si>
  <si>
    <t xml:space="preserve">9e</t>
  </si>
  <si>
    <t xml:space="preserve">9e grossière</t>
  </si>
  <si>
    <t xml:space="preserve">9f</t>
  </si>
  <si>
    <t xml:space="preserve">9f grossière</t>
  </si>
  <si>
    <t xml:space="preserve">Techniques</t>
  </si>
  <si>
    <t xml:space="preserve">Cann.</t>
  </si>
  <si>
    <t xml:space="preserve">Cannelure</t>
  </si>
  <si>
    <t xml:space="preserve">Cann. large</t>
  </si>
  <si>
    <t xml:space="preserve">Cannelure large</t>
  </si>
  <si>
    <t xml:space="preserve">Cann. légères</t>
  </si>
  <si>
    <t xml:space="preserve">Cannelures légères</t>
  </si>
  <si>
    <t xml:space="preserve">Cann. légères obliques</t>
  </si>
  <si>
    <t xml:space="preserve">Cannelures légères obliques</t>
  </si>
  <si>
    <t xml:space="preserve">C. f.</t>
  </si>
  <si>
    <t xml:space="preserve">Cannelure fine</t>
  </si>
  <si>
    <t xml:space="preserve">C. t. f.</t>
  </si>
  <si>
    <t xml:space="preserve">Cannelure très fine</t>
  </si>
  <si>
    <t xml:space="preserve">Cordon lisse</t>
  </si>
  <si>
    <t xml:space="preserve">Cordon décoré</t>
  </si>
  <si>
    <t xml:space="preserve">Cordon décoré (incisé ou digité)</t>
  </si>
  <si>
    <t xml:space="preserve">Digitation</t>
  </si>
  <si>
    <t xml:space="preserve">Motif digité</t>
  </si>
  <si>
    <t xml:space="preserve">Excision</t>
  </si>
  <si>
    <t xml:space="preserve">Graphite</t>
  </si>
  <si>
    <t xml:space="preserve">Motif graphité</t>
  </si>
  <si>
    <t xml:space="preserve">Impress.</t>
  </si>
  <si>
    <t xml:space="preserve">Motif imprimé</t>
  </si>
  <si>
    <t xml:space="preserve">Incisé</t>
  </si>
  <si>
    <t xml:space="preserve">Motif incisé</t>
  </si>
  <si>
    <t xml:space="preserve">Pm</t>
  </si>
  <si>
    <t xml:space="preserve">Peigne mousse</t>
  </si>
  <si>
    <t xml:space="preserve">Pr</t>
  </si>
  <si>
    <t xml:space="preserve">Peigne rigide (métallique)</t>
  </si>
  <si>
    <t xml:space="preserve">Ps I</t>
  </si>
  <si>
    <t xml:space="preserve">Peigne souple I</t>
  </si>
  <si>
    <t xml:space="preserve">Ps II</t>
  </si>
  <si>
    <t xml:space="preserve">Peigne souple II</t>
  </si>
  <si>
    <t xml:space="preserve">Peinture noire</t>
  </si>
  <si>
    <t xml:space="preserve">Peinture rouge</t>
  </si>
  <si>
    <t xml:space="preserve">Pincé</t>
  </si>
  <si>
    <t xml:space="preserve">Motif pincé</t>
  </si>
  <si>
    <t xml:space="preserve">Pseudo excis.</t>
  </si>
  <si>
    <t xml:space="preserve">Pseudo excision</t>
  </si>
  <si>
    <t xml:space="preserve">Rainure</t>
  </si>
  <si>
    <t xml:space="preserve">Motifs</t>
  </si>
  <si>
    <t xml:space="preserve">Arceaux</t>
  </si>
  <si>
    <t xml:space="preserve">Arêtes</t>
  </si>
  <si>
    <t xml:space="preserve">Arêtes de poisson</t>
  </si>
  <si>
    <t xml:space="preserve">Cercle</t>
  </si>
  <si>
    <t xml:space="preserve">Cercles</t>
  </si>
  <si>
    <t xml:space="preserve">Cercles concentriques</t>
  </si>
  <si>
    <t xml:space="preserve">Continu</t>
  </si>
  <si>
    <t xml:space="preserve">Motif horizontal continu</t>
  </si>
  <si>
    <t xml:space="preserve">Damier</t>
  </si>
  <si>
    <t xml:space="preserve">damier</t>
  </si>
  <si>
    <t xml:space="preserve">Épis</t>
  </si>
  <si>
    <t xml:space="preserve">Gradins</t>
  </si>
  <si>
    <t xml:space="preserve">Guirl.</t>
  </si>
  <si>
    <t xml:space="preserve">Guirlande</t>
  </si>
  <si>
    <t xml:space="preserve">Mamelon</t>
  </si>
  <si>
    <t xml:space="preserve">Méandre</t>
  </si>
  <si>
    <t xml:space="preserve">|||</t>
  </si>
  <si>
    <t xml:space="preserve">Panneaux</t>
  </si>
  <si>
    <t xml:space="preserve">Pointillé</t>
  </si>
  <si>
    <t xml:space="preserve">Pointillé extérieur</t>
  </si>
  <si>
    <t xml:space="preserve">Pointillé int.</t>
  </si>
  <si>
    <t xml:space="preserve">Pointillé intérieur</t>
  </si>
  <si>
    <t xml:space="preserve">Traits //</t>
  </si>
  <si>
    <t xml:space="preserve">Traits obliques à droite ou à gauche</t>
  </si>
  <si>
    <t xml:space="preserve">Traits //\\ </t>
  </si>
  <si>
    <t xml:space="preserve">Traits obliques alternés</t>
  </si>
  <si>
    <t xml:space="preserve">Traits I</t>
  </si>
  <si>
    <t xml:space="preserve">Traits verticaux isolés</t>
  </si>
  <si>
    <t xml:space="preserve">Traits |||</t>
  </si>
  <si>
    <t xml:space="preserve">Traits verticaux en panneaux </t>
  </si>
  <si>
    <t xml:space="preserve">Triang.</t>
  </si>
  <si>
    <t xml:space="preserve">Triangles</t>
  </si>
  <si>
    <t xml:space="preserve">Triang. hachurés</t>
  </si>
  <si>
    <t xml:space="preserve">Triangles hachurés</t>
  </si>
  <si>
    <t xml:space="preserve">Zigzag</t>
  </si>
  <si>
    <t xml:space="preserve">Zigzag horizontal</t>
  </si>
  <si>
    <t xml:space="preserve">Zigzag vertical</t>
  </si>
  <si>
    <t xml:space="preserve">Motifs/techniques</t>
  </si>
  <si>
    <t xml:space="preserve">Aplats</t>
  </si>
  <si>
    <t xml:space="preserve">Aplats de colorants (essentiellement graphite)</t>
  </si>
  <si>
    <t xml:space="preserve">Guirl. cann.</t>
  </si>
  <si>
    <t xml:space="preserve">Guirlande cannelée</t>
  </si>
  <si>
    <t xml:space="preserve">Guirl. c. f.</t>
  </si>
  <si>
    <t xml:space="preserve">Guirlande en cannelures fines</t>
  </si>
  <si>
    <t xml:space="preserve">Guirl. c. t. f.</t>
  </si>
  <si>
    <t xml:space="preserve">Guirlande en cannelures très fines</t>
  </si>
  <si>
    <t xml:space="preserve">Guirl. incisée</t>
  </si>
  <si>
    <t xml:space="preserve">Guirlande incisée</t>
  </si>
  <si>
    <t xml:space="preserve">Guirl. impress.</t>
  </si>
  <si>
    <t xml:space="preserve">Guirlande imprimée</t>
  </si>
  <si>
    <t xml:space="preserve">Guirl. pm</t>
  </si>
  <si>
    <t xml:space="preserve">Guirlande au peigne mousse</t>
  </si>
  <si>
    <t xml:space="preserve">Guirl. pr</t>
  </si>
  <si>
    <t xml:space="preserve">Guirlande au peigne rigide (métallique)</t>
  </si>
  <si>
    <t xml:space="preserve">Guirl. BzD</t>
  </si>
  <si>
    <t xml:space="preserve">Guirlande de type Bz D</t>
  </si>
  <si>
    <t xml:space="preserve">Linéaire incisé</t>
  </si>
  <si>
    <t xml:space="preserve">Motif linéaire incisé</t>
  </si>
  <si>
    <t xml:space="preserve">Linéaire couleur</t>
  </si>
  <si>
    <t xml:space="preserve">Motif en couleur (graphite ou peinture)</t>
  </si>
  <si>
    <t xml:space="preserve">Linéaire cann.</t>
  </si>
  <si>
    <t xml:space="preserve">Cannelure simple</t>
  </si>
  <si>
    <t xml:space="preserve">Linéaire. c. f.</t>
  </si>
  <si>
    <t xml:space="preserve">Cannelure simple fine</t>
  </si>
  <si>
    <t xml:space="preserve">Linéaire. c. t. f.</t>
  </si>
  <si>
    <t xml:space="preserve">Cannelure simple très fine</t>
  </si>
  <si>
    <t xml:space="preserve">Linéaire pm</t>
  </si>
  <si>
    <t xml:space="preserve">Motif linéaire au peigne mousse</t>
  </si>
  <si>
    <t xml:space="preserve">Linéaire pr</t>
  </si>
  <si>
    <t xml:space="preserve">Motif linéaire au peigne rigide (métallique)</t>
  </si>
  <si>
    <t xml:space="preserve">||| Pann. cann. lég.</t>
  </si>
  <si>
    <t xml:space="preserve">Panneaux de cannelures légères (exclusivement)</t>
  </si>
  <si>
    <t xml:space="preserve">Ray. cann.</t>
  </si>
  <si>
    <t xml:space="preserve">Motif rayonnant cannelé</t>
  </si>
  <si>
    <t xml:space="preserve">Ray. c. f.</t>
  </si>
  <si>
    <t xml:space="preserve">Motif rayonnant en cannelures fines</t>
  </si>
  <si>
    <t xml:space="preserve">Ray. c. t. f.</t>
  </si>
  <si>
    <t xml:space="preserve">Motif rayonnant en cannelures très fines</t>
  </si>
  <si>
    <t xml:space="preserve">Ray. Incisé</t>
  </si>
  <si>
    <t xml:space="preserve">Motif rayonnant incisé</t>
  </si>
  <si>
    <t xml:space="preserve">Ray. impress.</t>
  </si>
  <si>
    <t xml:space="preserve">Motif rayonnant imprimé</t>
  </si>
  <si>
    <t xml:space="preserve">Ray. pm</t>
  </si>
  <si>
    <t xml:space="preserve">Motif rayonnant au peigne mousse</t>
  </si>
  <si>
    <t xml:space="preserve">Ray. pr</t>
  </si>
  <si>
    <t xml:space="preserve">Motif rayonnant au peigne rigide (métallique)</t>
  </si>
  <si>
    <t xml:space="preserve">Ray. ps &gt;2d</t>
  </si>
  <si>
    <t xml:space="preserve">Motif rayonnant au peigne souple &gt; à deux dents</t>
  </si>
  <si>
    <t xml:space="preserve">Ray. ps 2d</t>
  </si>
  <si>
    <t xml:space="preserve">Motif rayonnant au peigne souple à deux dents</t>
  </si>
  <si>
    <t xml:space="preserve">Traits I, ||| cann.</t>
  </si>
  <si>
    <t xml:space="preserve">Traits verticaux isolés ou en panneaux cannelés</t>
  </si>
  <si>
    <t xml:space="preserve">Traits I, ||| c. f.</t>
  </si>
  <si>
    <t xml:space="preserve">Traits verticaux isolés ou en panneaux en cannelures fines</t>
  </si>
  <si>
    <t xml:space="preserve">Traits I, ||| c. t. f.</t>
  </si>
  <si>
    <t xml:space="preserve">Traits verticaux isolés ou en panneaux en cannelures très fines</t>
  </si>
  <si>
    <t xml:space="preserve">Traits I, ||| incisés</t>
  </si>
  <si>
    <t xml:space="preserve">Traits verticaux isolés ou en panneaux incisés</t>
  </si>
  <si>
    <t xml:space="preserve">Traits I, ||| impress.</t>
  </si>
  <si>
    <t xml:space="preserve">Traits verticaux isolés ou en panneau imprimés</t>
  </si>
  <si>
    <t xml:space="preserve">Traits I, ||| pm</t>
  </si>
  <si>
    <t xml:space="preserve">Traits verticaux isolés ou en panneaux au peigne mousse</t>
  </si>
  <si>
    <t xml:space="preserve">Traits I, ||| pr</t>
  </si>
  <si>
    <t xml:space="preserve">Traits verticaux isolés ou en panneaux au peigne rigide (métallique)</t>
  </si>
  <si>
    <t xml:space="preserve">Traits I, ||| ps &gt;2d</t>
  </si>
  <si>
    <t xml:space="preserve">Traits verticaux isolés ou en panneaux au peigne souple &gt; à deux dents</t>
  </si>
  <si>
    <t xml:space="preserve">Traits I, ||| ps 2d</t>
  </si>
  <si>
    <t xml:space="preserve">Traits verticaux isolés ou en panneaux au peigne souple à deux dents</t>
  </si>
  <si>
    <t xml:space="preserve">Traits //, //\\ cann.</t>
  </si>
  <si>
    <t xml:space="preserve">Traits obliques ou obliques alternés cannelés</t>
  </si>
  <si>
    <t xml:space="preserve">Traits //, //\\ c. f.</t>
  </si>
  <si>
    <t xml:space="preserve">Traits obliques ou obliques alternés en cannelures fines</t>
  </si>
  <si>
    <t xml:space="preserve">Traits //, //\\ c. t. f.</t>
  </si>
  <si>
    <t xml:space="preserve">Traits obliques ou obliques alternés en cannelures très fines</t>
  </si>
  <si>
    <t xml:space="preserve">Traits //, //\\ incisés</t>
  </si>
  <si>
    <t xml:space="preserve">Traits obliques ou obliques alternés incisés</t>
  </si>
  <si>
    <t xml:space="preserve">Traits //, //\\ impress.</t>
  </si>
  <si>
    <t xml:space="preserve">Traits obliques ou obliques alternés imprimés</t>
  </si>
  <si>
    <t xml:space="preserve">Traits //, //\\ pm</t>
  </si>
  <si>
    <t xml:space="preserve">Traits obliques ou obliques alternés au peigne mousse</t>
  </si>
  <si>
    <t xml:space="preserve">Traits //, //\\ pr</t>
  </si>
  <si>
    <t xml:space="preserve">Traits obliques ou obliques alternés au peigne rigide (métallique)</t>
  </si>
  <si>
    <t xml:space="preserve">Traits //, //\\ ps &gt;2d</t>
  </si>
  <si>
    <t xml:space="preserve">Traits obliques ou obliques alternés au peigne souple &gt; à deux dents</t>
  </si>
  <si>
    <t xml:space="preserve">Traits //, //\\ ps 2d</t>
  </si>
  <si>
    <t xml:space="preserve">Traits obliques ou obliques alternés au peigne souple à deux dents</t>
  </si>
  <si>
    <t xml:space="preserve">Traits int. I, /, ||| cann.</t>
  </si>
  <si>
    <t xml:space="preserve">Traits verticaux, obliques ou panneaux cannelés disposés à l'intérieur</t>
  </si>
  <si>
    <t xml:space="preserve">Traits int. I, /, ||| c. f.</t>
  </si>
  <si>
    <t xml:space="preserve">Traits verticaux, obliques ou panneaux en cannelures fines disposés à l'intérieur</t>
  </si>
  <si>
    <t xml:space="preserve">Traits int. I, /, ||| c. t. f.</t>
  </si>
  <si>
    <t xml:space="preserve">Traits verticaux, obliques ou panneaux en cannelures très fines disposés à l'intérieur</t>
  </si>
  <si>
    <t xml:space="preserve">Traits int. I, /, ||| incisés</t>
  </si>
  <si>
    <t xml:space="preserve">Traits verticaux, obliques ou panneaux incisés disposés à l'intérieur</t>
  </si>
  <si>
    <t xml:space="preserve">Traits int. I, /, ||| impress.</t>
  </si>
  <si>
    <t xml:space="preserve">Traits verticaux, obliques ou panneaux imprimés disposés à l'intérieur</t>
  </si>
  <si>
    <t xml:space="preserve">Traits int. I, /, ||| pm</t>
  </si>
  <si>
    <t xml:space="preserve">Traits verticaux, obliques ou panneauxau peigne mousse disposés à l'intérieur</t>
  </si>
  <si>
    <t xml:space="preserve">Traits int. I, /, ||| pr</t>
  </si>
  <si>
    <t xml:space="preserve">Traits verticaux, obliques ou panneaux au peigne rigide (métallique) disposés à l'intérieur</t>
  </si>
  <si>
    <t xml:space="preserve">Traits int. I, /, ||| ps &gt;2d</t>
  </si>
  <si>
    <t xml:space="preserve">Traits verticaux, obliques ou panneaux au peigne souple &gt; à deux dents disposés à l'intérieur</t>
  </si>
  <si>
    <t xml:space="preserve">Traits int. I, /, ||| ps 2d</t>
  </si>
  <si>
    <t xml:space="preserve">Traits verticaux, obliques ou panneaux au peigne souple à deux dents disposés à l'intérieur</t>
  </si>
  <si>
    <t xml:space="preserve">Triang. cann.</t>
  </si>
  <si>
    <t xml:space="preserve">Triangles cannelés</t>
  </si>
  <si>
    <t xml:space="preserve">Triang. c. f.</t>
  </si>
  <si>
    <t xml:space="preserve">Triangles en cannelures fines</t>
  </si>
  <si>
    <t xml:space="preserve">Triang. c. t. f.</t>
  </si>
  <si>
    <t xml:space="preserve">Triangles en cannelures très fines</t>
  </si>
  <si>
    <t xml:space="preserve">Triang. incisé</t>
  </si>
  <si>
    <t xml:space="preserve">Triangles incisés</t>
  </si>
  <si>
    <t xml:space="preserve">Triang. impress.</t>
  </si>
  <si>
    <t xml:space="preserve">Triangles imprimés</t>
  </si>
  <si>
    <t xml:space="preserve">Triang. pr</t>
  </si>
  <si>
    <t xml:space="preserve">Triangles au peigne rigide (métallique)</t>
  </si>
  <si>
    <t xml:space="preserve">Triang. ps &gt;2d</t>
  </si>
  <si>
    <t xml:space="preserve">Triangles au peigne souple &gt; à deux dents</t>
  </si>
  <si>
    <t xml:space="preserve">Triang. ps 2d</t>
  </si>
  <si>
    <t xml:space="preserve">Triangles au peigne souple à deux dents</t>
  </si>
  <si>
    <t xml:space="preserve">Zigzag c. f.</t>
  </si>
  <si>
    <t xml:space="preserve">Zigzag en cannelures fines</t>
  </si>
  <si>
    <t xml:space="preserve">Zigzag c. t. f.</t>
  </si>
  <si>
    <t xml:space="preserve">Zigzag en cannelures très fines</t>
  </si>
  <si>
    <t xml:space="preserve">Zigzag incisé</t>
  </si>
  <si>
    <t xml:space="preserve">Zigzag impress.</t>
  </si>
  <si>
    <t xml:space="preserve">Zigzag imprimé</t>
  </si>
  <si>
    <t xml:space="preserve">Zigzag pm</t>
  </si>
  <si>
    <t xml:space="preserve">Zigzag au peigne mousse</t>
  </si>
  <si>
    <t xml:space="preserve">Zigzag pr</t>
  </si>
  <si>
    <t xml:space="preserve">Zigzag au peigne rigide (métallique)</t>
  </si>
  <si>
    <t xml:space="preserve">Zigzag ps &gt;2d</t>
  </si>
  <si>
    <t xml:space="preserve">Zigzag au peigne souple &gt; à deux dents</t>
  </si>
  <si>
    <t xml:space="preserve">Zigzag ps 2d</t>
  </si>
  <si>
    <t xml:space="preserve">Zigzag au peigne souple à deux dents</t>
  </si>
  <si>
    <t xml:space="preserve">C2</t>
  </si>
  <si>
    <t xml:space="preserve">2 cannelures</t>
  </si>
  <si>
    <t xml:space="preserve">C3</t>
  </si>
  <si>
    <t xml:space="preserve">3 cannelures</t>
  </si>
  <si>
    <t xml:space="preserve">C4</t>
  </si>
  <si>
    <t xml:space="preserve">4 cannelures</t>
  </si>
  <si>
    <t xml:space="preserve">C&gt;4</t>
  </si>
  <si>
    <t xml:space="preserve">plus de 4 cannelures</t>
  </si>
  <si>
    <t xml:space="preserve">Cf2</t>
  </si>
  <si>
    <t xml:space="preserve">2 cannelures fines</t>
  </si>
  <si>
    <t xml:space="preserve">Cf3</t>
  </si>
  <si>
    <t xml:space="preserve">3 cannelures fines</t>
  </si>
  <si>
    <t xml:space="preserve">Cf4</t>
  </si>
  <si>
    <t xml:space="preserve">4 cannelures fines</t>
  </si>
  <si>
    <t xml:space="preserve">Cf&gt;4</t>
  </si>
  <si>
    <t xml:space="preserve">plus de 4 cannelures fines</t>
  </si>
  <si>
    <t xml:space="preserve">Ctf2</t>
  </si>
  <si>
    <t xml:space="preserve">2 cannelures très fines</t>
  </si>
  <si>
    <t xml:space="preserve">Ctf3</t>
  </si>
  <si>
    <t xml:space="preserve">3 cannelures très fines</t>
  </si>
  <si>
    <t xml:space="preserve">Ctf4</t>
  </si>
  <si>
    <t xml:space="preserve">4 cannelures très fines</t>
  </si>
  <si>
    <t xml:space="preserve">Ctf&gt;4</t>
  </si>
  <si>
    <t xml:space="preserve">plus de 4 cannelures très fines</t>
  </si>
  <si>
    <t xml:space="preserve">C2 (na)</t>
  </si>
  <si>
    <t xml:space="preserve">2 cannelures (non accolées)</t>
  </si>
  <si>
    <t xml:space="preserve">C3 (na)</t>
  </si>
  <si>
    <t xml:space="preserve">3 cannelures (non accolées)</t>
  </si>
  <si>
    <t xml:space="preserve">C4 (na)</t>
  </si>
  <si>
    <t xml:space="preserve">4 cannelures (non accolées)</t>
  </si>
  <si>
    <t xml:space="preserve">C&gt;4 (na)</t>
  </si>
  <si>
    <t xml:space="preserve">plus de 4 cannelures (non accolées)</t>
  </si>
  <si>
    <t xml:space="preserve">Cf2 (na)</t>
  </si>
  <si>
    <t xml:space="preserve">2 cannelures fines (non accolées)</t>
  </si>
  <si>
    <t xml:space="preserve">Cf3 (na)</t>
  </si>
  <si>
    <t xml:space="preserve">3 cannelures fines (non accolées)</t>
  </si>
  <si>
    <t xml:space="preserve">Cf4 (na)</t>
  </si>
  <si>
    <t xml:space="preserve">4 cannelures fines (non accolées)</t>
  </si>
  <si>
    <t xml:space="preserve">Cf&gt;4 (na)</t>
  </si>
  <si>
    <t xml:space="preserve">plus de 4 cannelures fines (non accolées)</t>
  </si>
  <si>
    <t xml:space="preserve">Ctf2 (na)</t>
  </si>
  <si>
    <t xml:space="preserve">2 cannelures très fines (non accolées)</t>
  </si>
  <si>
    <t xml:space="preserve">Ctf3 (na)</t>
  </si>
  <si>
    <t xml:space="preserve">3 cannelures très fines (non accolées)</t>
  </si>
  <si>
    <t xml:space="preserve">Ctf4 (na)</t>
  </si>
  <si>
    <t xml:space="preserve">4 cannelures très fines (non accolées)</t>
  </si>
  <si>
    <t xml:space="preserve">Ctf&gt;4 (na)</t>
  </si>
  <si>
    <t xml:space="preserve">plus de 4 cannelures très fines (non accolées)</t>
  </si>
  <si>
    <t xml:space="preserve">Position</t>
  </si>
  <si>
    <t xml:space="preserve">Int.</t>
  </si>
  <si>
    <t xml:space="preserve">Intérieur</t>
  </si>
  <si>
    <t xml:space="preserve">Ext.</t>
  </si>
  <si>
    <t xml:space="preserve">Extérieur</t>
  </si>
  <si>
    <t xml:space="preserve">Cordon B/P</t>
  </si>
  <si>
    <t xml:space="preserve">Cordon à la jonction bord/pan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73" activeCellId="0" sqref="B73"/>
    </sheetView>
  </sheetViews>
  <sheetFormatPr defaultColWidth="11.55078125" defaultRowHeight="14.4" zeroHeight="false" outlineLevelRow="0" outlineLevelCol="0"/>
  <cols>
    <col collapsed="false" customWidth="true" hidden="false" outlineLevel="0" max="1" min="1" style="1" width="23.77"/>
    <col collapsed="false" customWidth="true" hidden="false" outlineLevel="0" max="2" min="2" style="1" width="75.43"/>
    <col collapsed="false" customWidth="true" hidden="false" outlineLevel="0" max="3" min="3" style="2" width="2.55"/>
    <col collapsed="false" customWidth="true" hidden="false" outlineLevel="0" max="4" min="4" style="2" width="14.21"/>
    <col collapsed="false" customWidth="true" hidden="false" outlineLevel="0" max="5" min="5" style="2" width="40.32"/>
    <col collapsed="false" customWidth="true" hidden="false" outlineLevel="0" max="6" min="6" style="2" width="3.99"/>
    <col collapsed="false" customWidth="true" hidden="false" outlineLevel="0" max="7" min="7" style="2" width="2.55"/>
    <col collapsed="false" customWidth="true" hidden="false" outlineLevel="0" max="8" min="8" style="2" width="18.33"/>
    <col collapsed="false" customWidth="true" hidden="false" outlineLevel="0" max="9" min="9" style="2" width="57.43"/>
    <col collapsed="false" customWidth="true" hidden="false" outlineLevel="0" max="10" min="10" style="2" width="3.99"/>
    <col collapsed="false" customWidth="true" hidden="false" outlineLevel="0" max="11" min="11" style="2" width="2.55"/>
    <col collapsed="false" customWidth="true" hidden="false" outlineLevel="0" max="12" min="12" style="2" width="25.77"/>
    <col collapsed="false" customWidth="true" hidden="false" outlineLevel="0" max="13" min="13" style="2" width="65.66"/>
    <col collapsed="false" customWidth="true" hidden="false" outlineLevel="0" max="14" min="14" style="2" width="3.99"/>
    <col collapsed="false" customWidth="true" hidden="false" outlineLevel="0" max="15" min="15" style="2" width="2.55"/>
    <col collapsed="false" customWidth="true" hidden="false" outlineLevel="0" max="16" min="16" style="2" width="12.76"/>
    <col collapsed="false" customWidth="true" hidden="false" outlineLevel="0" max="17" min="17" style="2" width="37.99"/>
    <col collapsed="false" customWidth="true" hidden="false" outlineLevel="0" max="18" min="18" style="2" width="4.99"/>
    <col collapsed="false" customWidth="false" hidden="false" outlineLevel="0" max="257" min="19" style="2" width="11.55"/>
  </cols>
  <sheetData>
    <row r="1" s="4" customFormat="true" ht="14.4" hidden="false" customHeight="false" outlineLevel="0" collapsed="false">
      <c r="A1" s="3" t="s">
        <v>0</v>
      </c>
      <c r="B1" s="3" t="s">
        <v>1</v>
      </c>
    </row>
    <row r="2" customFormat="false" ht="14.4" hidden="false" customHeight="false" outlineLevel="0" collapsed="false">
      <c r="A2" s="5" t="n">
        <v>1</v>
      </c>
      <c r="B2" s="6" t="s">
        <v>2</v>
      </c>
    </row>
    <row r="3" customFormat="false" ht="14.4" hidden="false" customHeight="false" outlineLevel="0" collapsed="false">
      <c r="A3" s="5" t="s">
        <v>3</v>
      </c>
      <c r="B3" s="6" t="str">
        <f aca="false">"Variante "&amp;A3</f>
        <v>Variante 2a</v>
      </c>
    </row>
    <row r="4" customFormat="false" ht="14.4" hidden="false" customHeight="false" outlineLevel="0" collapsed="false">
      <c r="A4" s="5" t="s">
        <v>4</v>
      </c>
      <c r="B4" s="6" t="str">
        <f aca="false">"Variante "&amp;A4</f>
        <v>Variante 2b</v>
      </c>
    </row>
    <row r="5" customFormat="false" ht="14.4" hidden="false" customHeight="false" outlineLevel="0" collapsed="false">
      <c r="A5" s="5" t="s">
        <v>5</v>
      </c>
      <c r="B5" s="6" t="s">
        <v>6</v>
      </c>
    </row>
    <row r="6" customFormat="false" ht="14.4" hidden="false" customHeight="false" outlineLevel="0" collapsed="false">
      <c r="A6" s="5" t="s">
        <v>7</v>
      </c>
      <c r="B6" s="6" t="str">
        <f aca="false">"Variante "&amp;A6</f>
        <v>Variante 3b</v>
      </c>
    </row>
    <row r="7" customFormat="false" ht="14.4" hidden="false" customHeight="false" outlineLevel="0" collapsed="false">
      <c r="A7" s="5" t="s">
        <v>8</v>
      </c>
      <c r="B7" s="6" t="str">
        <f aca="false">"Variante "&amp;A7</f>
        <v>Variante 4b</v>
      </c>
    </row>
    <row r="8" customFormat="false" ht="14.4" hidden="false" customHeight="false" outlineLevel="0" collapsed="false">
      <c r="A8" s="5" t="s">
        <v>9</v>
      </c>
      <c r="B8" s="6" t="str">
        <f aca="false">"Variante "&amp;A8</f>
        <v>Variante 4c</v>
      </c>
    </row>
    <row r="9" customFormat="false" ht="14.4" hidden="false" customHeight="false" outlineLevel="0" collapsed="false">
      <c r="A9" s="5" t="s">
        <v>10</v>
      </c>
      <c r="B9" s="6" t="str">
        <f aca="false">"Variante "&amp;A9</f>
        <v>Variante 4a</v>
      </c>
    </row>
    <row r="10" customFormat="false" ht="14.4" hidden="false" customHeight="false" outlineLevel="0" collapsed="false">
      <c r="A10" s="5" t="s">
        <v>11</v>
      </c>
      <c r="B10" s="6" t="str">
        <f aca="false">"Variante "&amp;A10</f>
        <v>Variante 4e</v>
      </c>
    </row>
    <row r="11" customFormat="false" ht="14.4" hidden="false" customHeight="false" outlineLevel="0" collapsed="false">
      <c r="A11" s="5" t="s">
        <v>12</v>
      </c>
      <c r="B11" s="6" t="str">
        <f aca="false">"Variante "&amp;A11</f>
        <v>Variante 4f</v>
      </c>
    </row>
    <row r="12" customFormat="false" ht="14.4" hidden="false" customHeight="false" outlineLevel="0" collapsed="false">
      <c r="A12" s="5" t="s">
        <v>13</v>
      </c>
      <c r="B12" s="6" t="s">
        <v>14</v>
      </c>
    </row>
    <row r="13" customFormat="false" ht="14.4" hidden="false" customHeight="false" outlineLevel="0" collapsed="false">
      <c r="A13" s="5" t="s">
        <v>15</v>
      </c>
      <c r="B13" s="6" t="str">
        <f aca="false">"Variante "&amp;A13</f>
        <v>Variante 4g</v>
      </c>
    </row>
    <row r="14" customFormat="false" ht="14.4" hidden="false" customHeight="false" outlineLevel="0" collapsed="false">
      <c r="A14" s="5" t="s">
        <v>16</v>
      </c>
      <c r="B14" s="6" t="str">
        <f aca="false">"Variante "&amp;A14</f>
        <v>Variante 5a</v>
      </c>
    </row>
    <row r="15" customFormat="false" ht="14.4" hidden="false" customHeight="false" outlineLevel="0" collapsed="false">
      <c r="A15" s="5" t="s">
        <v>17</v>
      </c>
      <c r="B15" s="6" t="s">
        <v>18</v>
      </c>
    </row>
    <row r="16" customFormat="false" ht="14.4" hidden="false" customHeight="false" outlineLevel="0" collapsed="false">
      <c r="A16" s="5" t="s">
        <v>19</v>
      </c>
      <c r="B16" s="6" t="s">
        <v>20</v>
      </c>
    </row>
    <row r="17" customFormat="false" ht="14.4" hidden="false" customHeight="false" outlineLevel="0" collapsed="false">
      <c r="A17" s="5" t="s">
        <v>21</v>
      </c>
      <c r="B17" s="6" t="str">
        <f aca="false">"Variante "&amp;A17</f>
        <v>Variante 5d</v>
      </c>
    </row>
    <row r="18" customFormat="false" ht="14.4" hidden="false" customHeight="false" outlineLevel="0" collapsed="false">
      <c r="A18" s="5" t="s">
        <v>22</v>
      </c>
      <c r="B18" s="6" t="str">
        <f aca="false">"Variante "&amp;A18</f>
        <v>Variante 5e</v>
      </c>
    </row>
    <row r="19" customFormat="false" ht="14.4" hidden="false" customHeight="false" outlineLevel="0" collapsed="false">
      <c r="A19" s="5" t="s">
        <v>23</v>
      </c>
      <c r="B19" s="6" t="str">
        <f aca="false">"Variante "&amp;A19</f>
        <v>Variante 5f</v>
      </c>
      <c r="D19" s="7"/>
    </row>
    <row r="20" customFormat="false" ht="14.4" hidden="false" customHeight="false" outlineLevel="0" collapsed="false">
      <c r="A20" s="5" t="s">
        <v>24</v>
      </c>
      <c r="B20" s="6" t="s">
        <v>25</v>
      </c>
    </row>
    <row r="21" customFormat="false" ht="14.4" hidden="false" customHeight="false" outlineLevel="0" collapsed="false">
      <c r="A21" s="5" t="s">
        <v>26</v>
      </c>
      <c r="B21" s="6" t="str">
        <f aca="false">"Variante "&amp;A21</f>
        <v>Variante 6b</v>
      </c>
    </row>
    <row r="22" customFormat="false" ht="14.4" hidden="false" customHeight="false" outlineLevel="0" collapsed="false">
      <c r="A22" s="5" t="s">
        <v>27</v>
      </c>
      <c r="B22" s="6" t="s">
        <v>28</v>
      </c>
    </row>
    <row r="23" customFormat="false" ht="14.4" hidden="false" customHeight="false" outlineLevel="0" collapsed="false">
      <c r="A23" s="5" t="s">
        <v>29</v>
      </c>
      <c r="B23" s="6" t="s">
        <v>30</v>
      </c>
    </row>
    <row r="24" customFormat="false" ht="14.4" hidden="false" customHeight="false" outlineLevel="0" collapsed="false">
      <c r="A24" s="5" t="s">
        <v>31</v>
      </c>
      <c r="B24" s="6" t="s">
        <v>32</v>
      </c>
    </row>
    <row r="25" customFormat="false" ht="14.4" hidden="false" customHeight="false" outlineLevel="0" collapsed="false">
      <c r="A25" s="5" t="s">
        <v>33</v>
      </c>
      <c r="B25" s="6" t="s">
        <v>34</v>
      </c>
    </row>
    <row r="26" customFormat="false" ht="14.4" hidden="false" customHeight="false" outlineLevel="0" collapsed="false">
      <c r="A26" s="5" t="n">
        <v>7</v>
      </c>
      <c r="B26" s="6" t="s">
        <v>35</v>
      </c>
    </row>
    <row r="27" customFormat="false" ht="14.4" hidden="false" customHeight="false" outlineLevel="0" collapsed="false">
      <c r="A27" s="5" t="s">
        <v>36</v>
      </c>
      <c r="B27" s="6" t="s">
        <v>37</v>
      </c>
    </row>
    <row r="28" customFormat="false" ht="14.4" hidden="false" customHeight="false" outlineLevel="0" collapsed="false">
      <c r="A28" s="5" t="s">
        <v>38</v>
      </c>
      <c r="B28" s="6" t="s">
        <v>39</v>
      </c>
    </row>
    <row r="29" customFormat="false" ht="14.4" hidden="false" customHeight="false" outlineLevel="0" collapsed="false">
      <c r="A29" s="5" t="n">
        <v>8</v>
      </c>
      <c r="B29" s="6" t="s">
        <v>40</v>
      </c>
    </row>
    <row r="30" customFormat="false" ht="14.4" hidden="false" customHeight="false" outlineLevel="0" collapsed="false">
      <c r="A30" s="5" t="s">
        <v>41</v>
      </c>
      <c r="B30" s="6" t="s">
        <v>42</v>
      </c>
    </row>
    <row r="31" s="10" customFormat="true" ht="14.4" hidden="false" customHeight="false" outlineLevel="0" collapsed="false">
      <c r="A31" s="8" t="s">
        <v>43</v>
      </c>
      <c r="B31" s="9" t="s">
        <v>44</v>
      </c>
    </row>
    <row r="32" s="13" customFormat="true" ht="13.8" hidden="false" customHeight="true" outlineLevel="0" collapsed="false">
      <c r="A32" s="11" t="s">
        <v>45</v>
      </c>
      <c r="B32" s="12" t="s">
        <v>46</v>
      </c>
    </row>
    <row r="33" s="13" customFormat="true" ht="14.4" hidden="false" customHeight="false" outlineLevel="0" collapsed="false">
      <c r="A33" s="11" t="s">
        <v>47</v>
      </c>
      <c r="B33" s="12" t="str">
        <f aca="false">"Variante "&amp;A33</f>
        <v>Variante 9a</v>
      </c>
    </row>
    <row r="34" s="13" customFormat="true" ht="14.4" hidden="false" customHeight="false" outlineLevel="0" collapsed="false">
      <c r="A34" s="11" t="s">
        <v>48</v>
      </c>
      <c r="B34" s="12" t="str">
        <f aca="false">"Variante "&amp;A34</f>
        <v>Variante 9b</v>
      </c>
    </row>
    <row r="35" s="13" customFormat="true" ht="14.4" hidden="false" customHeight="false" outlineLevel="0" collapsed="false">
      <c r="A35" s="11" t="s">
        <v>49</v>
      </c>
      <c r="B35" s="12" t="str">
        <f aca="false">"Variante "&amp;LEFT(A35,2)&amp;" en céramique grossière"</f>
        <v>Variante 9b en céramique grossière</v>
      </c>
    </row>
    <row r="36" s="13" customFormat="true" ht="14.4" hidden="false" customHeight="false" outlineLevel="0" collapsed="false">
      <c r="A36" s="11" t="s">
        <v>50</v>
      </c>
      <c r="B36" s="12" t="str">
        <f aca="false">"Variante "&amp;A36</f>
        <v>Variante 9c</v>
      </c>
    </row>
    <row r="37" s="13" customFormat="true" ht="14.4" hidden="false" customHeight="false" outlineLevel="0" collapsed="false">
      <c r="A37" s="11" t="s">
        <v>51</v>
      </c>
      <c r="B37" s="12" t="s">
        <v>52</v>
      </c>
    </row>
    <row r="38" s="13" customFormat="true" ht="14.4" hidden="false" customHeight="false" outlineLevel="0" collapsed="false">
      <c r="A38" s="11" t="s">
        <v>53</v>
      </c>
      <c r="B38" s="12" t="str">
        <f aca="false">"Variante "&amp;A38</f>
        <v>Variante 9d</v>
      </c>
    </row>
    <row r="39" s="13" customFormat="true" ht="14.4" hidden="false" customHeight="false" outlineLevel="0" collapsed="false">
      <c r="A39" s="11" t="s">
        <v>54</v>
      </c>
      <c r="B39" s="12" t="str">
        <f aca="false">"Variante "&amp;LEFT(A39,2)&amp;" en céramique grossière"</f>
        <v>Variante 9d en céramique grossière</v>
      </c>
    </row>
    <row r="40" s="13" customFormat="true" ht="14.4" hidden="false" customHeight="false" outlineLevel="0" collapsed="false">
      <c r="A40" s="11" t="s">
        <v>55</v>
      </c>
      <c r="B40" s="12" t="str">
        <f aca="false">"Variante "&amp;A40</f>
        <v>Variante 9e</v>
      </c>
    </row>
    <row r="41" s="13" customFormat="true" ht="14.4" hidden="false" customHeight="false" outlineLevel="0" collapsed="false">
      <c r="A41" s="11" t="s">
        <v>56</v>
      </c>
      <c r="B41" s="12" t="str">
        <f aca="false">"Variante "&amp;LEFT(A41,2)&amp;" en céramique grossière"</f>
        <v>Variante 9e en céramique grossière</v>
      </c>
    </row>
    <row r="42" s="13" customFormat="true" ht="14.4" hidden="false" customHeight="false" outlineLevel="0" collapsed="false">
      <c r="A42" s="11" t="s">
        <v>57</v>
      </c>
      <c r="B42" s="12" t="str">
        <f aca="false">"Variante "&amp;A42</f>
        <v>Variante 9f</v>
      </c>
    </row>
    <row r="43" s="13" customFormat="true" ht="14.4" hidden="false" customHeight="false" outlineLevel="0" collapsed="false">
      <c r="A43" s="11" t="s">
        <v>58</v>
      </c>
      <c r="B43" s="12" t="str">
        <f aca="false">"Variante "&amp;LEFT(A43,2)&amp;" en céramique grossière"</f>
        <v>Variante 9f en céramique grossière</v>
      </c>
    </row>
    <row r="44" s="13" customFormat="true" ht="14.4" hidden="false" customHeight="false" outlineLevel="0" collapsed="false">
      <c r="A44" s="14"/>
    </row>
    <row r="46" customFormat="false" ht="14.4" hidden="false" customHeight="false" outlineLevel="0" collapsed="false">
      <c r="A46" s="3" t="s">
        <v>0</v>
      </c>
      <c r="B46" s="15" t="s">
        <v>59</v>
      </c>
    </row>
    <row r="47" customFormat="false" ht="14.4" hidden="false" customHeight="false" outlineLevel="0" collapsed="false">
      <c r="A47" s="5" t="s">
        <v>60</v>
      </c>
      <c r="B47" s="5" t="s">
        <v>61</v>
      </c>
    </row>
    <row r="48" customFormat="false" ht="14.4" hidden="false" customHeight="false" outlineLevel="0" collapsed="false">
      <c r="A48" s="5" t="s">
        <v>62</v>
      </c>
      <c r="B48" s="5" t="s">
        <v>63</v>
      </c>
    </row>
    <row r="49" customFormat="false" ht="14.4" hidden="false" customHeight="false" outlineLevel="0" collapsed="false">
      <c r="A49" s="5" t="s">
        <v>64</v>
      </c>
      <c r="B49" s="5" t="s">
        <v>65</v>
      </c>
    </row>
    <row r="50" customFormat="false" ht="14.4" hidden="false" customHeight="false" outlineLevel="0" collapsed="false">
      <c r="A50" s="5" t="s">
        <v>66</v>
      </c>
      <c r="B50" s="5" t="s">
        <v>67</v>
      </c>
    </row>
    <row r="51" customFormat="false" ht="14.4" hidden="false" customHeight="false" outlineLevel="0" collapsed="false">
      <c r="A51" s="5" t="s">
        <v>68</v>
      </c>
      <c r="B51" s="5" t="s">
        <v>69</v>
      </c>
    </row>
    <row r="52" customFormat="false" ht="14.4" hidden="false" customHeight="false" outlineLevel="0" collapsed="false">
      <c r="A52" s="5" t="s">
        <v>70</v>
      </c>
      <c r="B52" s="5" t="s">
        <v>71</v>
      </c>
    </row>
    <row r="53" customFormat="false" ht="14.4" hidden="false" customHeight="false" outlineLevel="0" collapsed="false">
      <c r="A53" s="5" t="s">
        <v>72</v>
      </c>
      <c r="B53" s="5" t="s">
        <v>72</v>
      </c>
    </row>
    <row r="54" customFormat="false" ht="14.4" hidden="false" customHeight="false" outlineLevel="0" collapsed="false">
      <c r="A54" s="5" t="s">
        <v>73</v>
      </c>
      <c r="B54" s="5" t="s">
        <v>74</v>
      </c>
    </row>
    <row r="55" customFormat="false" ht="14.4" hidden="false" customHeight="false" outlineLevel="0" collapsed="false">
      <c r="A55" s="5" t="s">
        <v>75</v>
      </c>
      <c r="B55" s="5" t="s">
        <v>76</v>
      </c>
    </row>
    <row r="56" customFormat="false" ht="14.4" hidden="false" customHeight="false" outlineLevel="0" collapsed="false">
      <c r="A56" s="5" t="s">
        <v>77</v>
      </c>
      <c r="B56" s="5" t="s">
        <v>77</v>
      </c>
    </row>
    <row r="57" customFormat="false" ht="14.4" hidden="false" customHeight="false" outlineLevel="0" collapsed="false">
      <c r="A57" s="5" t="s">
        <v>78</v>
      </c>
      <c r="B57" s="5" t="s">
        <v>79</v>
      </c>
    </row>
    <row r="58" customFormat="false" ht="14.4" hidden="false" customHeight="false" outlineLevel="0" collapsed="false">
      <c r="A58" s="5" t="s">
        <v>80</v>
      </c>
      <c r="B58" s="5" t="s">
        <v>81</v>
      </c>
    </row>
    <row r="59" customFormat="false" ht="14.4" hidden="false" customHeight="false" outlineLevel="0" collapsed="false">
      <c r="A59" s="5" t="s">
        <v>82</v>
      </c>
      <c r="B59" s="5" t="s">
        <v>83</v>
      </c>
    </row>
    <row r="60" customFormat="false" ht="14.4" hidden="false" customHeight="false" outlineLevel="0" collapsed="false">
      <c r="A60" s="5" t="s">
        <v>84</v>
      </c>
      <c r="B60" s="5" t="s">
        <v>85</v>
      </c>
    </row>
    <row r="61" customFormat="false" ht="14.4" hidden="false" customHeight="false" outlineLevel="0" collapsed="false">
      <c r="A61" s="5" t="s">
        <v>86</v>
      </c>
      <c r="B61" s="5" t="s">
        <v>87</v>
      </c>
    </row>
    <row r="62" customFormat="false" ht="14.4" hidden="false" customHeight="false" outlineLevel="0" collapsed="false">
      <c r="A62" s="5" t="s">
        <v>88</v>
      </c>
      <c r="B62" s="5" t="s">
        <v>89</v>
      </c>
    </row>
    <row r="63" customFormat="false" ht="14.4" hidden="false" customHeight="false" outlineLevel="0" collapsed="false">
      <c r="A63" s="5" t="s">
        <v>90</v>
      </c>
      <c r="B63" s="5" t="s">
        <v>91</v>
      </c>
    </row>
    <row r="64" customFormat="false" ht="14.4" hidden="false" customHeight="false" outlineLevel="0" collapsed="false">
      <c r="A64" s="5" t="s">
        <v>92</v>
      </c>
      <c r="B64" s="5" t="s">
        <v>92</v>
      </c>
    </row>
    <row r="65" customFormat="false" ht="14.4" hidden="false" customHeight="false" outlineLevel="0" collapsed="false">
      <c r="A65" s="5" t="s">
        <v>93</v>
      </c>
      <c r="B65" s="5" t="s">
        <v>93</v>
      </c>
    </row>
    <row r="66" customFormat="false" ht="14.4" hidden="false" customHeight="false" outlineLevel="0" collapsed="false">
      <c r="A66" s="5" t="s">
        <v>94</v>
      </c>
      <c r="B66" s="5" t="s">
        <v>95</v>
      </c>
    </row>
    <row r="67" customFormat="false" ht="14.4" hidden="false" customHeight="false" outlineLevel="0" collapsed="false">
      <c r="A67" s="5" t="s">
        <v>96</v>
      </c>
      <c r="B67" s="5" t="s">
        <v>97</v>
      </c>
    </row>
    <row r="68" customFormat="false" ht="14.4" hidden="false" customHeight="false" outlineLevel="0" collapsed="false">
      <c r="A68" s="5" t="s">
        <v>98</v>
      </c>
      <c r="B68" s="5" t="s">
        <v>98</v>
      </c>
    </row>
    <row r="71" customFormat="false" ht="14.4" hidden="false" customHeight="false" outlineLevel="0" collapsed="false">
      <c r="A71" s="3" t="s">
        <v>0</v>
      </c>
      <c r="B71" s="15" t="s">
        <v>99</v>
      </c>
    </row>
    <row r="72" customFormat="false" ht="14.4" hidden="false" customHeight="false" outlineLevel="0" collapsed="false">
      <c r="A72" s="5" t="s">
        <v>100</v>
      </c>
      <c r="B72" s="5" t="s">
        <v>100</v>
      </c>
    </row>
    <row r="73" customFormat="false" ht="14.4" hidden="false" customHeight="false" outlineLevel="0" collapsed="false">
      <c r="A73" s="5" t="s">
        <v>101</v>
      </c>
      <c r="B73" s="5" t="s">
        <v>102</v>
      </c>
    </row>
    <row r="74" customFormat="false" ht="14.4" hidden="false" customHeight="false" outlineLevel="0" collapsed="false">
      <c r="A74" s="5" t="s">
        <v>103</v>
      </c>
      <c r="B74" s="5" t="s">
        <v>104</v>
      </c>
    </row>
    <row r="75" customFormat="false" ht="14.4" hidden="false" customHeight="false" outlineLevel="0" collapsed="false">
      <c r="A75" s="5" t="s">
        <v>105</v>
      </c>
      <c r="B75" s="5" t="s">
        <v>105</v>
      </c>
    </row>
    <row r="76" s="13" customFormat="true" ht="14.4" hidden="false" customHeight="false" outlineLevel="0" collapsed="false">
      <c r="A76" s="11" t="s">
        <v>106</v>
      </c>
      <c r="B76" s="11" t="s">
        <v>107</v>
      </c>
    </row>
    <row r="77" customFormat="false" ht="14.4" hidden="false" customHeight="false" outlineLevel="0" collapsed="false">
      <c r="A77" s="5" t="s">
        <v>108</v>
      </c>
      <c r="B77" s="5" t="s">
        <v>109</v>
      </c>
    </row>
    <row r="78" customFormat="false" ht="14.4" hidden="false" customHeight="false" outlineLevel="0" collapsed="false">
      <c r="A78" s="5" t="s">
        <v>110</v>
      </c>
      <c r="B78" s="5" t="s">
        <v>110</v>
      </c>
    </row>
    <row r="79" customFormat="false" ht="14.4" hidden="false" customHeight="false" outlineLevel="0" collapsed="false">
      <c r="A79" s="5" t="s">
        <v>111</v>
      </c>
      <c r="B79" s="5" t="s">
        <v>111</v>
      </c>
    </row>
    <row r="80" customFormat="false" ht="14.4" hidden="false" customHeight="false" outlineLevel="0" collapsed="false">
      <c r="A80" s="5" t="s">
        <v>112</v>
      </c>
      <c r="B80" s="5" t="s">
        <v>113</v>
      </c>
    </row>
    <row r="81" customFormat="false" ht="14.4" hidden="false" customHeight="false" outlineLevel="0" collapsed="false">
      <c r="A81" s="5" t="s">
        <v>114</v>
      </c>
      <c r="B81" s="5" t="s">
        <v>114</v>
      </c>
    </row>
    <row r="82" customFormat="false" ht="14.4" hidden="false" customHeight="false" outlineLevel="0" collapsed="false">
      <c r="A82" s="5" t="s">
        <v>115</v>
      </c>
      <c r="B82" s="5" t="s">
        <v>115</v>
      </c>
    </row>
    <row r="83" customFormat="false" ht="14.4" hidden="false" customHeight="false" outlineLevel="0" collapsed="false">
      <c r="A83" s="5" t="s">
        <v>116</v>
      </c>
      <c r="B83" s="5" t="s">
        <v>117</v>
      </c>
    </row>
    <row r="84" customFormat="false" ht="14.4" hidden="false" customHeight="false" outlineLevel="0" collapsed="false">
      <c r="A84" s="5" t="s">
        <v>118</v>
      </c>
      <c r="B84" s="5" t="s">
        <v>119</v>
      </c>
    </row>
    <row r="85" customFormat="false" ht="14.4" hidden="false" customHeight="false" outlineLevel="0" collapsed="false">
      <c r="A85" s="5" t="s">
        <v>120</v>
      </c>
      <c r="B85" s="5" t="s">
        <v>121</v>
      </c>
    </row>
    <row r="86" customFormat="false" ht="14.4" hidden="false" customHeight="false" outlineLevel="0" collapsed="false">
      <c r="A86" s="5" t="s">
        <v>122</v>
      </c>
      <c r="B86" s="5" t="s">
        <v>123</v>
      </c>
    </row>
    <row r="87" customFormat="false" ht="14.4" hidden="false" customHeight="false" outlineLevel="0" collapsed="false">
      <c r="A87" s="5" t="s">
        <v>124</v>
      </c>
      <c r="B87" s="5" t="s">
        <v>125</v>
      </c>
    </row>
    <row r="88" customFormat="false" ht="14.4" hidden="false" customHeight="false" outlineLevel="0" collapsed="false">
      <c r="A88" s="5" t="s">
        <v>126</v>
      </c>
      <c r="B88" s="5" t="s">
        <v>127</v>
      </c>
    </row>
    <row r="89" customFormat="false" ht="14.4" hidden="false" customHeight="false" outlineLevel="0" collapsed="false">
      <c r="A89" s="5" t="s">
        <v>128</v>
      </c>
      <c r="B89" s="5" t="s">
        <v>129</v>
      </c>
    </row>
    <row r="90" customFormat="false" ht="14.4" hidden="false" customHeight="false" outlineLevel="0" collapsed="false">
      <c r="A90" s="5" t="s">
        <v>130</v>
      </c>
      <c r="B90" s="5" t="s">
        <v>131</v>
      </c>
    </row>
    <row r="91" customFormat="false" ht="14.4" hidden="false" customHeight="false" outlineLevel="0" collapsed="false">
      <c r="A91" s="5" t="s">
        <v>132</v>
      </c>
      <c r="B91" s="5" t="s">
        <v>133</v>
      </c>
    </row>
    <row r="92" customFormat="false" ht="14.4" hidden="false" customHeight="false" outlineLevel="0" collapsed="false">
      <c r="A92" s="5" t="s">
        <v>134</v>
      </c>
      <c r="B92" s="5" t="s">
        <v>135</v>
      </c>
    </row>
    <row r="93" customFormat="false" ht="14.4" hidden="false" customHeight="false" outlineLevel="0" collapsed="false">
      <c r="A93" s="5" t="s">
        <v>136</v>
      </c>
      <c r="B93" s="5" t="s">
        <v>136</v>
      </c>
    </row>
    <row r="96" customFormat="false" ht="14.4" hidden="false" customHeight="false" outlineLevel="0" collapsed="false">
      <c r="A96" s="3" t="s">
        <v>0</v>
      </c>
      <c r="B96" s="15" t="s">
        <v>137</v>
      </c>
    </row>
    <row r="97" customFormat="false" ht="14.4" hidden="false" customHeight="false" outlineLevel="0" collapsed="false">
      <c r="A97" s="5" t="s">
        <v>138</v>
      </c>
      <c r="B97" s="5" t="s">
        <v>139</v>
      </c>
    </row>
    <row r="98" customFormat="false" ht="14.4" hidden="false" customHeight="false" outlineLevel="0" collapsed="false">
      <c r="A98" s="5" t="s">
        <v>140</v>
      </c>
      <c r="B98" s="5" t="s">
        <v>141</v>
      </c>
    </row>
    <row r="99" customFormat="false" ht="14.4" hidden="false" customHeight="false" outlineLevel="0" collapsed="false">
      <c r="A99" s="5" t="s">
        <v>142</v>
      </c>
      <c r="B99" s="5" t="s">
        <v>143</v>
      </c>
    </row>
    <row r="100" customFormat="false" ht="14.4" hidden="false" customHeight="false" outlineLevel="0" collapsed="false">
      <c r="A100" s="5" t="s">
        <v>144</v>
      </c>
      <c r="B100" s="5" t="s">
        <v>145</v>
      </c>
    </row>
    <row r="101" customFormat="false" ht="14.4" hidden="false" customHeight="false" outlineLevel="0" collapsed="false">
      <c r="A101" s="5" t="s">
        <v>146</v>
      </c>
      <c r="B101" s="5" t="s">
        <v>147</v>
      </c>
    </row>
    <row r="102" customFormat="false" ht="14.4" hidden="false" customHeight="false" outlineLevel="0" collapsed="false">
      <c r="A102" s="5" t="s">
        <v>148</v>
      </c>
      <c r="B102" s="5" t="s">
        <v>149</v>
      </c>
    </row>
    <row r="103" customFormat="false" ht="14.4" hidden="false" customHeight="false" outlineLevel="0" collapsed="false">
      <c r="A103" s="5" t="s">
        <v>150</v>
      </c>
      <c r="B103" s="5" t="s">
        <v>151</v>
      </c>
    </row>
    <row r="104" customFormat="false" ht="14.4" hidden="false" customHeight="false" outlineLevel="0" collapsed="false">
      <c r="A104" s="5" t="s">
        <v>152</v>
      </c>
      <c r="B104" s="5" t="s">
        <v>153</v>
      </c>
    </row>
    <row r="105" customFormat="false" ht="14.4" hidden="false" customHeight="false" outlineLevel="0" collapsed="false">
      <c r="A105" s="5" t="s">
        <v>154</v>
      </c>
      <c r="B105" s="5" t="s">
        <v>155</v>
      </c>
    </row>
    <row r="106" customFormat="false" ht="14.4" hidden="false" customHeight="false" outlineLevel="0" collapsed="false">
      <c r="A106" s="5" t="s">
        <v>156</v>
      </c>
      <c r="B106" s="5" t="s">
        <v>157</v>
      </c>
    </row>
    <row r="107" customFormat="false" ht="14.4" hidden="false" customHeight="false" outlineLevel="0" collapsed="false">
      <c r="A107" s="5" t="s">
        <v>158</v>
      </c>
      <c r="B107" s="5" t="s">
        <v>159</v>
      </c>
    </row>
    <row r="108" customFormat="false" ht="14.4" hidden="false" customHeight="false" outlineLevel="0" collapsed="false">
      <c r="A108" s="5" t="s">
        <v>160</v>
      </c>
      <c r="B108" s="5" t="s">
        <v>161</v>
      </c>
    </row>
    <row r="109" customFormat="false" ht="14.4" hidden="false" customHeight="false" outlineLevel="0" collapsed="false">
      <c r="A109" s="5" t="s">
        <v>162</v>
      </c>
      <c r="B109" s="5" t="s">
        <v>163</v>
      </c>
    </row>
    <row r="110" customFormat="false" ht="14.4" hidden="false" customHeight="false" outlineLevel="0" collapsed="false">
      <c r="A110" s="5" t="s">
        <v>164</v>
      </c>
      <c r="B110" s="5" t="s">
        <v>165</v>
      </c>
    </row>
    <row r="111" customFormat="false" ht="14.4" hidden="false" customHeight="false" outlineLevel="0" collapsed="false">
      <c r="A111" s="5" t="s">
        <v>166</v>
      </c>
      <c r="B111" s="5" t="s">
        <v>167</v>
      </c>
    </row>
    <row r="112" customFormat="false" ht="14.4" hidden="false" customHeight="false" outlineLevel="0" collapsed="false">
      <c r="A112" s="5" t="s">
        <v>168</v>
      </c>
      <c r="B112" s="5" t="s">
        <v>169</v>
      </c>
    </row>
    <row r="113" customFormat="false" ht="14.4" hidden="false" customHeight="false" outlineLevel="0" collapsed="false">
      <c r="A113" s="5" t="s">
        <v>170</v>
      </c>
      <c r="B113" s="5" t="s">
        <v>171</v>
      </c>
    </row>
    <row r="114" customFormat="false" ht="14.4" hidden="false" customHeight="false" outlineLevel="0" collapsed="false">
      <c r="A114" s="5" t="s">
        <v>172</v>
      </c>
      <c r="B114" s="5" t="s">
        <v>173</v>
      </c>
    </row>
    <row r="115" customFormat="false" ht="14.4" hidden="false" customHeight="false" outlineLevel="0" collapsed="false">
      <c r="A115" s="5" t="s">
        <v>174</v>
      </c>
      <c r="B115" s="5" t="s">
        <v>175</v>
      </c>
    </row>
    <row r="116" customFormat="false" ht="14.4" hidden="false" customHeight="false" outlineLevel="0" collapsed="false">
      <c r="A116" s="5" t="s">
        <v>176</v>
      </c>
      <c r="B116" s="5" t="s">
        <v>177</v>
      </c>
    </row>
    <row r="117" customFormat="false" ht="14.4" hidden="false" customHeight="false" outlineLevel="0" collapsed="false">
      <c r="A117" s="5" t="s">
        <v>178</v>
      </c>
      <c r="B117" s="5" t="s">
        <v>179</v>
      </c>
    </row>
    <row r="118" customFormat="false" ht="14.4" hidden="false" customHeight="false" outlineLevel="0" collapsed="false">
      <c r="A118" s="5" t="s">
        <v>180</v>
      </c>
      <c r="B118" s="5" t="s">
        <v>181</v>
      </c>
    </row>
    <row r="119" customFormat="false" ht="14.4" hidden="false" customHeight="false" outlineLevel="0" collapsed="false">
      <c r="A119" s="5" t="s">
        <v>182</v>
      </c>
      <c r="B119" s="5" t="s">
        <v>183</v>
      </c>
    </row>
    <row r="120" customFormat="false" ht="14.4" hidden="false" customHeight="false" outlineLevel="0" collapsed="false">
      <c r="A120" s="5" t="s">
        <v>184</v>
      </c>
      <c r="B120" s="5" t="s">
        <v>185</v>
      </c>
    </row>
    <row r="121" customFormat="false" ht="14.4" hidden="false" customHeight="false" outlineLevel="0" collapsed="false">
      <c r="A121" s="5" t="s">
        <v>186</v>
      </c>
      <c r="B121" s="5" t="s">
        <v>187</v>
      </c>
    </row>
    <row r="122" customFormat="false" ht="14.4" hidden="false" customHeight="false" outlineLevel="0" collapsed="false">
      <c r="A122" s="5" t="s">
        <v>188</v>
      </c>
      <c r="B122" s="5" t="s">
        <v>189</v>
      </c>
    </row>
    <row r="123" customFormat="false" ht="14.4" hidden="false" customHeight="false" outlineLevel="0" collapsed="false">
      <c r="A123" s="5" t="s">
        <v>190</v>
      </c>
      <c r="B123" s="5" t="s">
        <v>191</v>
      </c>
    </row>
    <row r="124" customFormat="false" ht="14.4" hidden="false" customHeight="false" outlineLevel="0" collapsed="false">
      <c r="A124" s="5" t="s">
        <v>192</v>
      </c>
      <c r="B124" s="5" t="s">
        <v>193</v>
      </c>
    </row>
    <row r="125" customFormat="false" ht="14.4" hidden="false" customHeight="false" outlineLevel="0" collapsed="false">
      <c r="A125" s="5" t="s">
        <v>194</v>
      </c>
      <c r="B125" s="5" t="s">
        <v>195</v>
      </c>
    </row>
    <row r="126" customFormat="false" ht="14.4" hidden="false" customHeight="false" outlineLevel="0" collapsed="false">
      <c r="A126" s="5" t="s">
        <v>196</v>
      </c>
      <c r="B126" s="5" t="s">
        <v>197</v>
      </c>
    </row>
    <row r="127" customFormat="false" ht="14.4" hidden="false" customHeight="false" outlineLevel="0" collapsed="false">
      <c r="A127" s="5" t="s">
        <v>198</v>
      </c>
      <c r="B127" s="5" t="s">
        <v>199</v>
      </c>
    </row>
    <row r="128" customFormat="false" ht="14.4" hidden="false" customHeight="false" outlineLevel="0" collapsed="false">
      <c r="A128" s="5" t="s">
        <v>200</v>
      </c>
      <c r="B128" s="5" t="s">
        <v>201</v>
      </c>
    </row>
    <row r="129" customFormat="false" ht="14.4" hidden="false" customHeight="false" outlineLevel="0" collapsed="false">
      <c r="A129" s="5" t="s">
        <v>202</v>
      </c>
      <c r="B129" s="5" t="s">
        <v>203</v>
      </c>
    </row>
    <row r="130" customFormat="false" ht="14.4" hidden="false" customHeight="false" outlineLevel="0" collapsed="false">
      <c r="A130" s="5" t="s">
        <v>204</v>
      </c>
      <c r="B130" s="5" t="s">
        <v>205</v>
      </c>
    </row>
    <row r="131" customFormat="false" ht="14.4" hidden="false" customHeight="false" outlineLevel="0" collapsed="false">
      <c r="A131" s="5" t="s">
        <v>206</v>
      </c>
      <c r="B131" s="5" t="s">
        <v>207</v>
      </c>
    </row>
    <row r="132" customFormat="false" ht="14.4" hidden="false" customHeight="false" outlineLevel="0" collapsed="false">
      <c r="A132" s="5" t="s">
        <v>208</v>
      </c>
      <c r="B132" s="5" t="s">
        <v>209</v>
      </c>
    </row>
    <row r="133" customFormat="false" ht="14.4" hidden="false" customHeight="false" outlineLevel="0" collapsed="false">
      <c r="A133" s="5" t="s">
        <v>210</v>
      </c>
      <c r="B133" s="5" t="s">
        <v>211</v>
      </c>
    </row>
    <row r="134" customFormat="false" ht="14.4" hidden="false" customHeight="false" outlineLevel="0" collapsed="false">
      <c r="A134" s="5" t="s">
        <v>212</v>
      </c>
      <c r="B134" s="5" t="s">
        <v>213</v>
      </c>
    </row>
    <row r="135" customFormat="false" ht="14.4" hidden="false" customHeight="false" outlineLevel="0" collapsed="false">
      <c r="A135" s="5" t="s">
        <v>214</v>
      </c>
      <c r="B135" s="5" t="s">
        <v>215</v>
      </c>
    </row>
    <row r="136" customFormat="false" ht="14.4" hidden="false" customHeight="false" outlineLevel="0" collapsed="false">
      <c r="A136" s="5" t="s">
        <v>216</v>
      </c>
      <c r="B136" s="5" t="s">
        <v>217</v>
      </c>
    </row>
    <row r="137" customFormat="false" ht="14.4" hidden="false" customHeight="false" outlineLevel="0" collapsed="false">
      <c r="A137" s="5" t="s">
        <v>218</v>
      </c>
      <c r="B137" s="5" t="s">
        <v>219</v>
      </c>
    </row>
    <row r="138" customFormat="false" ht="14.4" hidden="false" customHeight="false" outlineLevel="0" collapsed="false">
      <c r="A138" s="5" t="s">
        <v>220</v>
      </c>
      <c r="B138" s="5" t="s">
        <v>221</v>
      </c>
    </row>
    <row r="139" customFormat="false" ht="14.4" hidden="false" customHeight="false" outlineLevel="0" collapsed="false">
      <c r="A139" s="5" t="s">
        <v>222</v>
      </c>
      <c r="B139" s="5" t="s">
        <v>223</v>
      </c>
    </row>
    <row r="140" customFormat="false" ht="14.4" hidden="false" customHeight="false" outlineLevel="0" collapsed="false">
      <c r="A140" s="5" t="s">
        <v>224</v>
      </c>
      <c r="B140" s="5" t="s">
        <v>225</v>
      </c>
    </row>
    <row r="141" customFormat="false" ht="14.4" hidden="false" customHeight="false" outlineLevel="0" collapsed="false">
      <c r="A141" s="5" t="s">
        <v>226</v>
      </c>
      <c r="B141" s="5" t="s">
        <v>227</v>
      </c>
    </row>
    <row r="142" customFormat="false" ht="14.4" hidden="false" customHeight="false" outlineLevel="0" collapsed="false">
      <c r="A142" s="5" t="s">
        <v>228</v>
      </c>
      <c r="B142" s="5" t="s">
        <v>229</v>
      </c>
    </row>
    <row r="143" customFormat="false" ht="14.4" hidden="false" customHeight="false" outlineLevel="0" collapsed="false">
      <c r="A143" s="5" t="s">
        <v>230</v>
      </c>
      <c r="B143" s="5" t="s">
        <v>231</v>
      </c>
    </row>
    <row r="144" customFormat="false" ht="14.4" hidden="false" customHeight="false" outlineLevel="0" collapsed="false">
      <c r="A144" s="5" t="s">
        <v>232</v>
      </c>
      <c r="B144" s="5" t="s">
        <v>233</v>
      </c>
    </row>
    <row r="145" customFormat="false" ht="14.4" hidden="false" customHeight="false" outlineLevel="0" collapsed="false">
      <c r="A145" s="5" t="s">
        <v>234</v>
      </c>
      <c r="B145" s="5" t="s">
        <v>235</v>
      </c>
    </row>
    <row r="146" customFormat="false" ht="14.4" hidden="false" customHeight="false" outlineLevel="0" collapsed="false">
      <c r="A146" s="5" t="s">
        <v>236</v>
      </c>
      <c r="B146" s="5" t="s">
        <v>237</v>
      </c>
    </row>
    <row r="147" customFormat="false" ht="14.4" hidden="false" customHeight="false" outlineLevel="0" collapsed="false">
      <c r="A147" s="5" t="s">
        <v>238</v>
      </c>
      <c r="B147" s="5" t="s">
        <v>239</v>
      </c>
    </row>
    <row r="148" customFormat="false" ht="14.4" hidden="false" customHeight="false" outlineLevel="0" collapsed="false">
      <c r="A148" s="5" t="s">
        <v>240</v>
      </c>
      <c r="B148" s="5" t="s">
        <v>241</v>
      </c>
    </row>
    <row r="149" customFormat="false" ht="14.4" hidden="false" customHeight="false" outlineLevel="0" collapsed="false">
      <c r="A149" s="5" t="s">
        <v>242</v>
      </c>
      <c r="B149" s="5" t="s">
        <v>243</v>
      </c>
    </row>
    <row r="150" customFormat="false" ht="14.4" hidden="false" customHeight="false" outlineLevel="0" collapsed="false">
      <c r="A150" s="5" t="s">
        <v>244</v>
      </c>
      <c r="B150" s="5" t="s">
        <v>245</v>
      </c>
    </row>
    <row r="151" customFormat="false" ht="14.4" hidden="false" customHeight="false" outlineLevel="0" collapsed="false">
      <c r="A151" s="5" t="s">
        <v>246</v>
      </c>
      <c r="B151" s="5" t="s">
        <v>247</v>
      </c>
    </row>
    <row r="152" customFormat="false" ht="14.4" hidden="false" customHeight="false" outlineLevel="0" collapsed="false">
      <c r="A152" s="5" t="s">
        <v>248</v>
      </c>
      <c r="B152" s="5" t="s">
        <v>249</v>
      </c>
    </row>
    <row r="153" customFormat="false" ht="14.4" hidden="false" customHeight="false" outlineLevel="0" collapsed="false">
      <c r="A153" s="5" t="s">
        <v>250</v>
      </c>
      <c r="B153" s="5" t="s">
        <v>251</v>
      </c>
    </row>
    <row r="154" customFormat="false" ht="14.4" hidden="false" customHeight="false" outlineLevel="0" collapsed="false">
      <c r="A154" s="5" t="s">
        <v>252</v>
      </c>
      <c r="B154" s="5" t="s">
        <v>253</v>
      </c>
    </row>
    <row r="155" customFormat="false" ht="14.4" hidden="false" customHeight="false" outlineLevel="0" collapsed="false">
      <c r="A155" s="5" t="s">
        <v>254</v>
      </c>
      <c r="B155" s="5" t="s">
        <v>255</v>
      </c>
    </row>
    <row r="156" customFormat="false" ht="14.4" hidden="false" customHeight="false" outlineLevel="0" collapsed="false">
      <c r="A156" s="5" t="s">
        <v>256</v>
      </c>
      <c r="B156" s="5" t="s">
        <v>257</v>
      </c>
    </row>
    <row r="157" customFormat="false" ht="14.4" hidden="false" customHeight="false" outlineLevel="0" collapsed="false">
      <c r="A157" s="5" t="s">
        <v>258</v>
      </c>
      <c r="B157" s="5" t="s">
        <v>259</v>
      </c>
    </row>
    <row r="158" customFormat="false" ht="14.4" hidden="false" customHeight="false" outlineLevel="0" collapsed="false">
      <c r="A158" s="5" t="s">
        <v>260</v>
      </c>
      <c r="B158" s="5" t="s">
        <v>261</v>
      </c>
    </row>
    <row r="159" customFormat="false" ht="14.4" hidden="false" customHeight="false" outlineLevel="0" collapsed="false">
      <c r="A159" s="5" t="s">
        <v>262</v>
      </c>
      <c r="B159" s="5" t="s">
        <v>263</v>
      </c>
    </row>
    <row r="160" customFormat="false" ht="14.4" hidden="false" customHeight="false" outlineLevel="0" collapsed="false">
      <c r="A160" s="5" t="s">
        <v>264</v>
      </c>
      <c r="B160" s="5" t="s">
        <v>264</v>
      </c>
    </row>
    <row r="161" customFormat="false" ht="14.4" hidden="false" customHeight="false" outlineLevel="0" collapsed="false">
      <c r="A161" s="5" t="s">
        <v>265</v>
      </c>
      <c r="B161" s="5" t="s">
        <v>266</v>
      </c>
    </row>
    <row r="162" customFormat="false" ht="14.4" hidden="false" customHeight="false" outlineLevel="0" collapsed="false">
      <c r="A162" s="5" t="s">
        <v>267</v>
      </c>
      <c r="B162" s="5" t="s">
        <v>268</v>
      </c>
    </row>
    <row r="163" customFormat="false" ht="14.4" hidden="false" customHeight="false" outlineLevel="0" collapsed="false">
      <c r="A163" s="5" t="s">
        <v>269</v>
      </c>
      <c r="B163" s="5" t="s">
        <v>270</v>
      </c>
    </row>
    <row r="164" customFormat="false" ht="14.4" hidden="false" customHeight="false" outlineLevel="0" collapsed="false">
      <c r="A164" s="5" t="s">
        <v>271</v>
      </c>
      <c r="B164" s="5" t="s">
        <v>272</v>
      </c>
    </row>
    <row r="165" customFormat="false" ht="14.4" hidden="false" customHeight="false" outlineLevel="0" collapsed="false">
      <c r="A165" s="5" t="s">
        <v>273</v>
      </c>
      <c r="B165" s="5" t="s">
        <v>274</v>
      </c>
    </row>
    <row r="166" customFormat="false" ht="14.4" hidden="false" customHeight="false" outlineLevel="0" collapsed="false">
      <c r="A166" s="5" t="s">
        <v>275</v>
      </c>
      <c r="B166" s="5" t="s">
        <v>276</v>
      </c>
    </row>
    <row r="167" customFormat="false" ht="14.4" hidden="false" customHeight="false" outlineLevel="0" collapsed="false">
      <c r="A167" s="5" t="s">
        <v>277</v>
      </c>
      <c r="B167" s="5" t="s">
        <v>278</v>
      </c>
    </row>
    <row r="168" customFormat="false" ht="14.4" hidden="false" customHeight="false" outlineLevel="0" collapsed="false">
      <c r="A168" s="5" t="s">
        <v>279</v>
      </c>
      <c r="B168" s="5" t="s">
        <v>280</v>
      </c>
    </row>
    <row r="169" customFormat="false" ht="14.4" hidden="false" customHeight="false" outlineLevel="0" collapsed="false">
      <c r="A169" s="5" t="s">
        <v>281</v>
      </c>
      <c r="B169" s="5" t="s">
        <v>282</v>
      </c>
    </row>
    <row r="170" customFormat="false" ht="14.4" hidden="false" customHeight="false" outlineLevel="0" collapsed="false">
      <c r="A170" s="5" t="s">
        <v>283</v>
      </c>
      <c r="B170" s="5" t="s">
        <v>284</v>
      </c>
    </row>
    <row r="171" customFormat="false" ht="14.4" hidden="false" customHeight="false" outlineLevel="0" collapsed="false">
      <c r="A171" s="5" t="s">
        <v>285</v>
      </c>
      <c r="B171" s="5" t="s">
        <v>286</v>
      </c>
    </row>
    <row r="172" customFormat="false" ht="14.4" hidden="false" customHeight="false" outlineLevel="0" collapsed="false">
      <c r="A172" s="5" t="s">
        <v>287</v>
      </c>
      <c r="B172" s="5" t="s">
        <v>288</v>
      </c>
    </row>
    <row r="173" customFormat="false" ht="14.4" hidden="false" customHeight="false" outlineLevel="0" collapsed="false">
      <c r="A173" s="5" t="s">
        <v>289</v>
      </c>
      <c r="B173" s="5" t="s">
        <v>290</v>
      </c>
    </row>
    <row r="174" customFormat="false" ht="14.4" hidden="false" customHeight="false" outlineLevel="0" collapsed="false">
      <c r="A174" s="5" t="s">
        <v>291</v>
      </c>
      <c r="B174" s="5" t="s">
        <v>292</v>
      </c>
    </row>
    <row r="175" customFormat="false" ht="14.4" hidden="false" customHeight="false" outlineLevel="0" collapsed="false">
      <c r="A175" s="5" t="s">
        <v>293</v>
      </c>
      <c r="B175" s="5" t="s">
        <v>294</v>
      </c>
    </row>
    <row r="176" customFormat="false" ht="14.4" hidden="false" customHeight="false" outlineLevel="0" collapsed="false">
      <c r="A176" s="5" t="s">
        <v>295</v>
      </c>
      <c r="B176" s="5" t="s">
        <v>296</v>
      </c>
    </row>
    <row r="177" customFormat="false" ht="14.4" hidden="false" customHeight="false" outlineLevel="0" collapsed="false">
      <c r="A177" s="5" t="s">
        <v>297</v>
      </c>
      <c r="B177" s="5" t="s">
        <v>298</v>
      </c>
    </row>
    <row r="178" customFormat="false" ht="14.4" hidden="false" customHeight="false" outlineLevel="0" collapsed="false">
      <c r="A178" s="5" t="s">
        <v>299</v>
      </c>
      <c r="B178" s="5" t="s">
        <v>300</v>
      </c>
    </row>
    <row r="179" customFormat="false" ht="14.4" hidden="false" customHeight="false" outlineLevel="0" collapsed="false">
      <c r="A179" s="5" t="s">
        <v>301</v>
      </c>
      <c r="B179" s="5" t="s">
        <v>302</v>
      </c>
    </row>
    <row r="180" customFormat="false" ht="14.4" hidden="false" customHeight="false" outlineLevel="0" collapsed="false">
      <c r="A180" s="5" t="s">
        <v>303</v>
      </c>
      <c r="B180" s="5" t="s">
        <v>304</v>
      </c>
    </row>
    <row r="181" customFormat="false" ht="14.4" hidden="false" customHeight="false" outlineLevel="0" collapsed="false">
      <c r="A181" s="5" t="s">
        <v>305</v>
      </c>
      <c r="B181" s="5" t="s">
        <v>306</v>
      </c>
    </row>
    <row r="182" customFormat="false" ht="14.4" hidden="false" customHeight="false" outlineLevel="0" collapsed="false">
      <c r="A182" s="5" t="s">
        <v>307</v>
      </c>
      <c r="B182" s="5" t="s">
        <v>308</v>
      </c>
    </row>
    <row r="183" customFormat="false" ht="14.4" hidden="false" customHeight="false" outlineLevel="0" collapsed="false">
      <c r="A183" s="5" t="s">
        <v>309</v>
      </c>
      <c r="B183" s="5" t="s">
        <v>310</v>
      </c>
    </row>
    <row r="184" customFormat="false" ht="14.4" hidden="false" customHeight="false" outlineLevel="0" collapsed="false">
      <c r="A184" s="5" t="s">
        <v>311</v>
      </c>
      <c r="B184" s="5" t="s">
        <v>312</v>
      </c>
    </row>
    <row r="185" customFormat="false" ht="14.4" hidden="false" customHeight="false" outlineLevel="0" collapsed="false">
      <c r="A185" s="5" t="s">
        <v>313</v>
      </c>
      <c r="B185" s="5" t="s">
        <v>314</v>
      </c>
    </row>
    <row r="186" customFormat="false" ht="14.4" hidden="false" customHeight="false" outlineLevel="0" collapsed="false">
      <c r="A186" s="5" t="s">
        <v>315</v>
      </c>
      <c r="B186" s="5" t="s">
        <v>316</v>
      </c>
    </row>
    <row r="187" customFormat="false" ht="14.4" hidden="false" customHeight="false" outlineLevel="0" collapsed="false">
      <c r="A187" s="5" t="s">
        <v>317</v>
      </c>
      <c r="B187" s="5" t="s">
        <v>318</v>
      </c>
    </row>
    <row r="188" customFormat="false" ht="14.4" hidden="false" customHeight="false" outlineLevel="0" collapsed="false">
      <c r="A188" s="5" t="s">
        <v>319</v>
      </c>
      <c r="B188" s="5" t="s">
        <v>320</v>
      </c>
    </row>
    <row r="189" customFormat="false" ht="14.4" hidden="false" customHeight="false" outlineLevel="0" collapsed="false">
      <c r="A189" s="5" t="s">
        <v>321</v>
      </c>
      <c r="B189" s="5" t="s">
        <v>322</v>
      </c>
    </row>
    <row r="192" customFormat="false" ht="14.4" hidden="false" customHeight="false" outlineLevel="0" collapsed="false">
      <c r="A192" s="3" t="s">
        <v>0</v>
      </c>
      <c r="B192" s="15" t="s">
        <v>323</v>
      </c>
    </row>
    <row r="193" customFormat="false" ht="14.4" hidden="false" customHeight="false" outlineLevel="0" collapsed="false">
      <c r="A193" s="16" t="s">
        <v>324</v>
      </c>
      <c r="B193" s="17" t="s">
        <v>325</v>
      </c>
    </row>
    <row r="194" customFormat="false" ht="14.4" hidden="false" customHeight="false" outlineLevel="0" collapsed="false">
      <c r="A194" s="16" t="s">
        <v>326</v>
      </c>
      <c r="B194" s="17" t="s">
        <v>327</v>
      </c>
    </row>
    <row r="195" customFormat="false" ht="14.4" hidden="false" customHeight="false" outlineLevel="0" collapsed="false">
      <c r="A195" s="5" t="s">
        <v>328</v>
      </c>
      <c r="B195" s="5" t="s">
        <v>32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10:37:12Z</dcterms:created>
  <dc:creator>Administrateur</dc:creator>
  <dc:description/>
  <dc:language>en-US</dc:language>
  <cp:lastModifiedBy>Administrateur</cp:lastModifiedBy>
  <cp:lastPrinted>2025-06-05T12:45:35Z</cp:lastPrinted>
  <dcterms:modified xsi:type="dcterms:W3CDTF">2025-06-05T13:47:33Z</dcterms:modified>
  <cp:revision>0</cp:revision>
  <dc:subject/>
  <dc:title/>
</cp:coreProperties>
</file>